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327404"/>
        <c:axId val="60113034"/>
      </c:barChart>
      <c:catAx>
        <c:axId val="233274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13034"/>
        <c:auto val="1"/>
        <c:lblAlgn val="ctr"/>
        <c:lblOffset val="100"/>
        <c:noMultiLvlLbl val="0"/>
      </c:catAx>
      <c:valAx>
        <c:axId val="601130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274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865724"/>
        <c:axId val="61810280"/>
      </c:scatterChart>
      <c:valAx>
        <c:axId val="7186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280"/>
        <c:crossesAt val="0"/>
        <c:crossBetween val="midCat"/>
      </c:valAx>
      <c:valAx>
        <c:axId val="6181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