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201582"/>
        <c:axId val="17296522"/>
      </c:scatterChart>
      <c:valAx>
        <c:axId val="2320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522"/>
        <c:crossesAt val="0"/>
        <c:crossBetween val="midCat"/>
      </c:valAx>
      <c:valAx>
        <c:axId val="172965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5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364425"/>
        <c:axId val="63932775"/>
      </c:scatterChart>
      <c:valAx>
        <c:axId val="6736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775"/>
        <c:crossesAt val="0"/>
        <c:crossBetween val="midCat"/>
      </c:valAx>
      <c:valAx>
        <c:axId val="639327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503908"/>
        <c:axId val="13546695"/>
      </c:scatterChart>
      <c:valAx>
        <c:axId val="605039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695"/>
        <c:crossesAt val="0"/>
        <c:crossBetween val="midCat"/>
        <c:majorUnit val="10"/>
      </c:valAx>
      <c:valAx>
        <c:axId val="135466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903459"/>
        <c:axId val="95209366"/>
      </c:scatterChart>
      <c:valAx>
        <c:axId val="259034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366"/>
        <c:crossesAt val="0"/>
        <c:crossBetween val="midCat"/>
      </c:valAx>
      <c:valAx>
        <c:axId val="952093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805868"/>
        <c:axId val="24659324"/>
      </c:scatterChart>
      <c:valAx>
        <c:axId val="998058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324"/>
        <c:crossesAt val="0"/>
        <c:crossBetween val="midCat"/>
      </c:valAx>
      <c:valAx>
        <c:axId val="246593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