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669797"/>
        <c:axId val="99205720"/>
      </c:scatterChart>
      <c:valAx>
        <c:axId val="316697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720"/>
        <c:crossBetween val="midCat"/>
      </c:valAx>
      <c:valAx>
        <c:axId val="992057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7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46712"/>
        <c:axId val="61079676"/>
      </c:scatterChart>
      <c:valAx>
        <c:axId val="5834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676"/>
        <c:crossesAt val="0"/>
        <c:crossBetween val="midCat"/>
      </c:valAx>
      <c:valAx>
        <c:axId val="6107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