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82670"/>
        <c:axId val="31392094"/>
      </c:scatterChart>
      <c:valAx>
        <c:axId val="99782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094"/>
        <c:crossBetween val="midCat"/>
      </c:valAx>
      <c:valAx>
        <c:axId val="31392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75402"/>
        <c:axId val="96038059"/>
      </c:scatterChart>
      <c:valAx>
        <c:axId val="235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059"/>
        <c:crossesAt val="0"/>
        <c:crossBetween val="midCat"/>
      </c:valAx>
      <c:valAx>
        <c:axId val="960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