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728720"/>
        <c:axId val="78951129"/>
      </c:barChart>
      <c:catAx>
        <c:axId val="54728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51129"/>
        <c:auto val="1"/>
        <c:lblAlgn val="ctr"/>
        <c:lblOffset val="100"/>
        <c:noMultiLvlLbl val="0"/>
      </c:catAx>
      <c:valAx>
        <c:axId val="78951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28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97469"/>
        <c:axId val="72311194"/>
      </c:scatterChart>
      <c:valAx>
        <c:axId val="693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194"/>
        <c:crossesAt val="0"/>
        <c:crossBetween val="midCat"/>
      </c:valAx>
      <c:valAx>
        <c:axId val="723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