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088981"/>
        <c:axId val="21679624"/>
      </c:scatterChart>
      <c:valAx>
        <c:axId val="6508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624"/>
        <c:crossesAt val="0"/>
        <c:crossBetween val="midCat"/>
      </c:valAx>
      <c:valAx>
        <c:axId val="216796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9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174118"/>
        <c:axId val="87965756"/>
      </c:scatterChart>
      <c:valAx>
        <c:axId val="2917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756"/>
        <c:crossesAt val="0"/>
        <c:crossBetween val="midCat"/>
      </c:valAx>
      <c:valAx>
        <c:axId val="879657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262371"/>
        <c:axId val="74180743"/>
      </c:scatterChart>
      <c:valAx>
        <c:axId val="862623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743"/>
        <c:crossesAt val="0"/>
        <c:crossBetween val="midCat"/>
        <c:majorUnit val="10"/>
      </c:valAx>
      <c:valAx>
        <c:axId val="741807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099323"/>
        <c:axId val="66444100"/>
      </c:scatterChart>
      <c:valAx>
        <c:axId val="660993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100"/>
        <c:crossesAt val="0"/>
        <c:crossBetween val="midCat"/>
      </c:valAx>
      <c:valAx>
        <c:axId val="664441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135433"/>
        <c:axId val="76615519"/>
      </c:scatterChart>
      <c:valAx>
        <c:axId val="461354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519"/>
        <c:crossesAt val="0"/>
        <c:crossBetween val="midCat"/>
      </c:valAx>
      <c:valAx>
        <c:axId val="766155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