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568072"/>
        <c:axId val="80301301"/>
      </c:scatterChart>
      <c:valAx>
        <c:axId val="6856807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1301"/>
        <c:crossBetween val="midCat"/>
      </c:valAx>
      <c:valAx>
        <c:axId val="8030130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807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548840"/>
        <c:axId val="50569825"/>
      </c:scatterChart>
      <c:valAx>
        <c:axId val="59548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9825"/>
        <c:crossesAt val="0"/>
        <c:crossBetween val="midCat"/>
      </c:valAx>
      <c:valAx>
        <c:axId val="50569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8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