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2470962"/>
        <c:axId val="90710791"/>
      </c:scatterChart>
      <c:valAx>
        <c:axId val="8247096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10791"/>
        <c:crossBetween val="midCat"/>
      </c:valAx>
      <c:valAx>
        <c:axId val="9071079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096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04898"/>
        <c:axId val="13252186"/>
      </c:scatterChart>
      <c:valAx>
        <c:axId val="42804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2186"/>
        <c:crossesAt val="0"/>
        <c:crossBetween val="midCat"/>
      </c:valAx>
      <c:valAx>
        <c:axId val="13252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4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