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6325930"/>
        <c:axId val="23911696"/>
      </c:barChart>
      <c:catAx>
        <c:axId val="363259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911696"/>
        <c:auto val="1"/>
        <c:lblAlgn val="ctr"/>
        <c:lblOffset val="100"/>
        <c:noMultiLvlLbl val="0"/>
      </c:catAx>
      <c:valAx>
        <c:axId val="2391169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259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2948064"/>
        <c:axId val="93249676"/>
      </c:scatterChart>
      <c:valAx>
        <c:axId val="12948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676"/>
        <c:crossesAt val="0"/>
        <c:crossBetween val="midCat"/>
      </c:valAx>
      <c:valAx>
        <c:axId val="93249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480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