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79609056"/>
        <c:axId val="57894664"/>
      </c:scatterChart>
      <c:valAx>
        <c:axId val="796090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4664"/>
        <c:crossesAt val="0"/>
        <c:crossBetween val="midCat"/>
      </c:valAx>
      <c:valAx>
        <c:axId val="5789466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090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5218762"/>
        <c:axId val="48060132"/>
      </c:scatterChart>
      <c:valAx>
        <c:axId val="652187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0132"/>
        <c:crossesAt val="0"/>
        <c:crossBetween val="midCat"/>
      </c:valAx>
      <c:valAx>
        <c:axId val="48060132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187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0911587"/>
        <c:axId val="31887155"/>
      </c:scatterChart>
      <c:valAx>
        <c:axId val="30911587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87155"/>
        <c:crossesAt val="0"/>
        <c:crossBetween val="midCat"/>
        <c:majorUnit val="10"/>
      </c:valAx>
      <c:valAx>
        <c:axId val="3188715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5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4730343"/>
        <c:axId val="73674837"/>
      </c:scatterChart>
      <c:valAx>
        <c:axId val="44730343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74837"/>
        <c:crossesAt val="0"/>
        <c:crossBetween val="midCat"/>
      </c:valAx>
      <c:valAx>
        <c:axId val="7367483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034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818404"/>
        <c:axId val="67534662"/>
      </c:scatterChart>
      <c:valAx>
        <c:axId val="5981840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4662"/>
        <c:crossesAt val="0"/>
        <c:crossBetween val="midCat"/>
      </c:valAx>
      <c:valAx>
        <c:axId val="67534662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1840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