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333978"/>
        <c:axId val="64833619"/>
      </c:scatterChart>
      <c:valAx>
        <c:axId val="303339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619"/>
        <c:crossBetween val="midCat"/>
      </c:valAx>
      <c:valAx>
        <c:axId val="648336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9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051067"/>
        <c:axId val="86907196"/>
      </c:scatterChart>
      <c:valAx>
        <c:axId val="8305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196"/>
        <c:crossesAt val="0"/>
        <c:crossBetween val="midCat"/>
      </c:valAx>
      <c:valAx>
        <c:axId val="8690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