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602380"/>
        <c:axId val="37776564"/>
      </c:scatterChart>
      <c:valAx>
        <c:axId val="446023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564"/>
        <c:crossBetween val="midCat"/>
      </c:valAx>
      <c:valAx>
        <c:axId val="377765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3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885243"/>
        <c:axId val="7524783"/>
      </c:scatterChart>
      <c:valAx>
        <c:axId val="6588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83"/>
        <c:crossesAt val="0"/>
        <c:crossBetween val="midCat"/>
      </c:valAx>
      <c:valAx>
        <c:axId val="752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