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85702"/>
        <c:axId val="14465902"/>
      </c:barChart>
      <c:catAx>
        <c:axId val="52585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5902"/>
        <c:auto val="1"/>
        <c:lblAlgn val="ctr"/>
        <c:lblOffset val="100"/>
        <c:noMultiLvlLbl val="0"/>
      </c:catAx>
      <c:valAx>
        <c:axId val="1446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85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30976"/>
        <c:axId val="80223228"/>
      </c:scatterChart>
      <c:valAx>
        <c:axId val="7083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28"/>
        <c:crossesAt val="0"/>
        <c:crossBetween val="midCat"/>
      </c:valAx>
      <c:valAx>
        <c:axId val="802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