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732222"/>
        <c:axId val="68387267"/>
      </c:scatterChart>
      <c:valAx>
        <c:axId val="8973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267"/>
        <c:crossesAt val="0"/>
        <c:crossBetween val="midCat"/>
      </c:valAx>
      <c:valAx>
        <c:axId val="683872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2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79954"/>
        <c:axId val="15178577"/>
      </c:scatterChart>
      <c:valAx>
        <c:axId val="9337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577"/>
        <c:crossesAt val="0"/>
        <c:crossBetween val="midCat"/>
      </c:valAx>
      <c:valAx>
        <c:axId val="15178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49286"/>
        <c:axId val="28021722"/>
      </c:scatterChart>
      <c:valAx>
        <c:axId val="342492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722"/>
        <c:crossesAt val="0"/>
        <c:crossBetween val="midCat"/>
        <c:majorUnit val="10"/>
      </c:valAx>
      <c:valAx>
        <c:axId val="280217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899855"/>
        <c:axId val="8696944"/>
      </c:scatterChart>
      <c:valAx>
        <c:axId val="108998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44"/>
        <c:crossesAt val="0"/>
        <c:crossBetween val="midCat"/>
      </c:valAx>
      <c:valAx>
        <c:axId val="86969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31753"/>
        <c:axId val="72087915"/>
      </c:scatterChart>
      <c:valAx>
        <c:axId val="482317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915"/>
        <c:crossesAt val="0"/>
        <c:crossBetween val="midCat"/>
      </c:valAx>
      <c:valAx>
        <c:axId val="720879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