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98475"/>
        <c:axId val="87459271"/>
      </c:scatterChart>
      <c:valAx>
        <c:axId val="2829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59271"/>
        <c:crossesAt val="0"/>
        <c:crossBetween val="midCat"/>
      </c:valAx>
      <c:valAx>
        <c:axId val="8745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9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