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24348"/>
        <c:axId val="40922675"/>
      </c:scatterChart>
      <c:valAx>
        <c:axId val="72724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675"/>
        <c:crossBetween val="midCat"/>
      </c:valAx>
      <c:valAx>
        <c:axId val="40922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27674"/>
        <c:axId val="31982884"/>
      </c:scatterChart>
      <c:valAx>
        <c:axId val="9152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884"/>
        <c:crossesAt val="0"/>
        <c:crossBetween val="midCat"/>
      </c:valAx>
      <c:valAx>
        <c:axId val="319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