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66308"/>
        <c:axId val="77490493"/>
      </c:scatterChart>
      <c:valAx>
        <c:axId val="669663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493"/>
        <c:crossBetween val="midCat"/>
      </c:valAx>
      <c:valAx>
        <c:axId val="774904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3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5579"/>
        <c:axId val="56802479"/>
      </c:scatterChart>
      <c:valAx>
        <c:axId val="735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479"/>
        <c:crossesAt val="0"/>
        <c:crossBetween val="midCat"/>
      </c:valAx>
      <c:valAx>
        <c:axId val="5680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