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029646"/>
        <c:axId val="34754183"/>
      </c:barChart>
      <c:catAx>
        <c:axId val="50029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54183"/>
        <c:auto val="1"/>
        <c:lblAlgn val="ctr"/>
        <c:lblOffset val="100"/>
        <c:noMultiLvlLbl val="0"/>
      </c:catAx>
      <c:valAx>
        <c:axId val="34754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296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69468"/>
        <c:axId val="56408995"/>
      </c:scatterChart>
      <c:valAx>
        <c:axId val="6966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995"/>
        <c:crossesAt val="0"/>
        <c:crossBetween val="midCat"/>
      </c:valAx>
      <c:valAx>
        <c:axId val="564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