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05378"/>
        <c:axId val="30682791"/>
      </c:scatterChart>
      <c:valAx>
        <c:axId val="4570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91"/>
        <c:crossesAt val="0"/>
        <c:crossBetween val="midCat"/>
      </c:valAx>
      <c:valAx>
        <c:axId val="30682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73563"/>
        <c:axId val="84169437"/>
      </c:scatterChart>
      <c:valAx>
        <c:axId val="2237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37"/>
        <c:crossesAt val="0"/>
        <c:crossBetween val="midCat"/>
      </c:valAx>
      <c:valAx>
        <c:axId val="841694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83457"/>
        <c:axId val="4300262"/>
      </c:scatterChart>
      <c:valAx>
        <c:axId val="76583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2"/>
        <c:crossesAt val="0"/>
        <c:crossBetween val="midCat"/>
        <c:majorUnit val="10"/>
      </c:valAx>
      <c:valAx>
        <c:axId val="4300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98579"/>
        <c:axId val="96258352"/>
      </c:scatterChart>
      <c:valAx>
        <c:axId val="50898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352"/>
        <c:crossesAt val="0"/>
        <c:crossBetween val="midCat"/>
      </c:valAx>
      <c:valAx>
        <c:axId val="962583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40800"/>
        <c:axId val="38135169"/>
      </c:scatterChart>
      <c:valAx>
        <c:axId val="98840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69"/>
        <c:crossesAt val="0"/>
        <c:crossBetween val="midCat"/>
      </c:valAx>
      <c:valAx>
        <c:axId val="381351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