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870937"/>
        <c:axId val="29113659"/>
      </c:scatterChart>
      <c:valAx>
        <c:axId val="948709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659"/>
        <c:crossBetween val="midCat"/>
      </c:valAx>
      <c:valAx>
        <c:axId val="291136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9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346434"/>
        <c:axId val="84053904"/>
      </c:scatterChart>
      <c:valAx>
        <c:axId val="3034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904"/>
        <c:crossesAt val="0"/>
        <c:crossBetween val="midCat"/>
      </c:valAx>
      <c:valAx>
        <c:axId val="8405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