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669385"/>
        <c:axId val="66997896"/>
      </c:scatterChart>
      <c:valAx>
        <c:axId val="456693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7896"/>
        <c:crossBetween val="midCat"/>
      </c:valAx>
      <c:valAx>
        <c:axId val="669978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93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104504"/>
        <c:axId val="79420169"/>
      </c:scatterChart>
      <c:valAx>
        <c:axId val="44104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0169"/>
        <c:crossesAt val="0"/>
        <c:crossBetween val="midCat"/>
      </c:valAx>
      <c:valAx>
        <c:axId val="7942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4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