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21292"/>
        <c:axId val="65721132"/>
      </c:barChart>
      <c:catAx>
        <c:axId val="55321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21132"/>
        <c:auto val="1"/>
        <c:lblAlgn val="ctr"/>
        <c:lblOffset val="100"/>
        <c:noMultiLvlLbl val="0"/>
      </c:catAx>
      <c:valAx>
        <c:axId val="65721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1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60857"/>
        <c:axId val="78357053"/>
      </c:scatterChart>
      <c:valAx>
        <c:axId val="701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53"/>
        <c:crossesAt val="0"/>
        <c:crossBetween val="midCat"/>
      </c:valAx>
      <c:valAx>
        <c:axId val="783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