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04423"/>
        <c:axId val="29563932"/>
      </c:scatterChart>
      <c:valAx>
        <c:axId val="750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932"/>
        <c:crossesAt val="0"/>
        <c:crossBetween val="midCat"/>
      </c:valAx>
      <c:valAx>
        <c:axId val="29563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060372"/>
        <c:axId val="26173220"/>
      </c:scatterChart>
      <c:valAx>
        <c:axId val="3106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220"/>
        <c:crossesAt val="0"/>
        <c:crossBetween val="midCat"/>
      </c:valAx>
      <c:valAx>
        <c:axId val="261732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90521"/>
        <c:axId val="19473939"/>
      </c:scatterChart>
      <c:valAx>
        <c:axId val="82090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939"/>
        <c:crossesAt val="0"/>
        <c:crossBetween val="midCat"/>
        <c:majorUnit val="10"/>
      </c:valAx>
      <c:valAx>
        <c:axId val="194739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16490"/>
        <c:axId val="44156713"/>
      </c:scatterChart>
      <c:valAx>
        <c:axId val="53164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713"/>
        <c:crossesAt val="0"/>
        <c:crossBetween val="midCat"/>
      </c:valAx>
      <c:valAx>
        <c:axId val="441567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771438"/>
        <c:axId val="37037519"/>
      </c:scatterChart>
      <c:valAx>
        <c:axId val="867714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519"/>
        <c:crossesAt val="0"/>
        <c:crossBetween val="midCat"/>
      </c:valAx>
      <c:valAx>
        <c:axId val="370375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