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883238"/>
        <c:axId val="22926983"/>
      </c:scatterChart>
      <c:valAx>
        <c:axId val="7988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926983"/>
        <c:crossesAt val="0"/>
        <c:crossBetween val="midCat"/>
      </c:valAx>
      <c:valAx>
        <c:axId val="22926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883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