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23458"/>
        <c:axId val="46165855"/>
      </c:scatterChart>
      <c:valAx>
        <c:axId val="96523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55"/>
        <c:crossBetween val="midCat"/>
      </c:valAx>
      <c:valAx>
        <c:axId val="46165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06632"/>
        <c:axId val="54911202"/>
      </c:scatterChart>
      <c:valAx>
        <c:axId val="460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202"/>
        <c:crossesAt val="0"/>
        <c:crossBetween val="midCat"/>
      </c:valAx>
      <c:valAx>
        <c:axId val="549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