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052754"/>
        <c:axId val="97945708"/>
      </c:scatterChart>
      <c:valAx>
        <c:axId val="890527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708"/>
        <c:crossBetween val="midCat"/>
      </c:valAx>
      <c:valAx>
        <c:axId val="979457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7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505851"/>
        <c:axId val="42861627"/>
      </c:scatterChart>
      <c:valAx>
        <c:axId val="3850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627"/>
        <c:crossesAt val="0"/>
        <c:crossBetween val="midCat"/>
      </c:valAx>
      <c:valAx>
        <c:axId val="4286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