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266196"/>
        <c:axId val="52039561"/>
      </c:barChart>
      <c:catAx>
        <c:axId val="46266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9561"/>
        <c:auto val="1"/>
        <c:lblAlgn val="ctr"/>
        <c:lblOffset val="100"/>
        <c:noMultiLvlLbl val="0"/>
      </c:catAx>
      <c:valAx>
        <c:axId val="52039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66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08276"/>
        <c:axId val="49298292"/>
      </c:scatterChart>
      <c:valAx>
        <c:axId val="1490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292"/>
        <c:crossesAt val="0"/>
        <c:crossBetween val="midCat"/>
      </c:valAx>
      <c:valAx>
        <c:axId val="492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