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089907"/>
        <c:axId val="50116337"/>
      </c:scatterChart>
      <c:valAx>
        <c:axId val="3608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337"/>
        <c:crossesAt val="0"/>
        <c:crossBetween val="midCat"/>
      </c:valAx>
      <c:valAx>
        <c:axId val="501163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9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442583"/>
        <c:axId val="47842974"/>
      </c:scatterChart>
      <c:valAx>
        <c:axId val="4444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974"/>
        <c:crossesAt val="0"/>
        <c:crossBetween val="midCat"/>
      </c:valAx>
      <c:valAx>
        <c:axId val="478429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354440"/>
        <c:axId val="41319192"/>
      </c:scatterChart>
      <c:valAx>
        <c:axId val="743544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192"/>
        <c:crossesAt val="0"/>
        <c:crossBetween val="midCat"/>
        <c:majorUnit val="10"/>
      </c:valAx>
      <c:valAx>
        <c:axId val="413191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308132"/>
        <c:axId val="69703565"/>
      </c:scatterChart>
      <c:valAx>
        <c:axId val="623081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565"/>
        <c:crossesAt val="0"/>
        <c:crossBetween val="midCat"/>
      </c:valAx>
      <c:valAx>
        <c:axId val="697035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767404"/>
        <c:axId val="44756243"/>
      </c:scatterChart>
      <c:valAx>
        <c:axId val="507674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243"/>
        <c:crossesAt val="0"/>
        <c:crossBetween val="midCat"/>
      </c:valAx>
      <c:valAx>
        <c:axId val="447562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