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86342"/>
        <c:axId val="30373349"/>
      </c:scatterChart>
      <c:valAx>
        <c:axId val="90086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349"/>
        <c:crossBetween val="midCat"/>
      </c:valAx>
      <c:valAx>
        <c:axId val="30373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89519"/>
        <c:axId val="99098724"/>
      </c:scatterChart>
      <c:valAx>
        <c:axId val="4988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724"/>
        <c:crossesAt val="0"/>
        <c:crossBetween val="midCat"/>
      </c:valAx>
      <c:valAx>
        <c:axId val="990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