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236832"/>
        <c:axId val="62441408"/>
      </c:scatterChart>
      <c:valAx>
        <c:axId val="782368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408"/>
        <c:crossBetween val="midCat"/>
      </c:valAx>
      <c:valAx>
        <c:axId val="624414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8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967511"/>
        <c:axId val="5111410"/>
      </c:scatterChart>
      <c:valAx>
        <c:axId val="3996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10"/>
        <c:crossesAt val="0"/>
        <c:crossBetween val="midCat"/>
      </c:valAx>
      <c:valAx>
        <c:axId val="511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