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81263"/>
        <c:axId val="16479192"/>
      </c:barChart>
      <c:catAx>
        <c:axId val="25481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79192"/>
        <c:auto val="1"/>
        <c:lblAlgn val="ctr"/>
        <c:lblOffset val="100"/>
        <c:noMultiLvlLbl val="0"/>
      </c:catAx>
      <c:valAx>
        <c:axId val="16479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1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52868"/>
        <c:axId val="31941309"/>
      </c:scatterChart>
      <c:valAx>
        <c:axId val="3345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309"/>
        <c:crossesAt val="0"/>
        <c:crossBetween val="midCat"/>
      </c:valAx>
      <c:valAx>
        <c:axId val="319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