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85055"/>
        <c:axId val="85568697"/>
      </c:scatterChart>
      <c:valAx>
        <c:axId val="9018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697"/>
        <c:crossesAt val="0"/>
        <c:crossBetween val="midCat"/>
      </c:valAx>
      <c:valAx>
        <c:axId val="85568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0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06610"/>
        <c:axId val="48785165"/>
      </c:scatterChart>
      <c:valAx>
        <c:axId val="4970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165"/>
        <c:crossesAt val="0"/>
        <c:crossBetween val="midCat"/>
      </c:valAx>
      <c:valAx>
        <c:axId val="487851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348934"/>
        <c:axId val="24434386"/>
      </c:scatterChart>
      <c:valAx>
        <c:axId val="16348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386"/>
        <c:crossesAt val="0"/>
        <c:crossBetween val="midCat"/>
        <c:majorUnit val="10"/>
      </c:valAx>
      <c:valAx>
        <c:axId val="24434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009667"/>
        <c:axId val="39501053"/>
      </c:scatterChart>
      <c:valAx>
        <c:axId val="80009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53"/>
        <c:crossesAt val="0"/>
        <c:crossBetween val="midCat"/>
      </c:valAx>
      <c:valAx>
        <c:axId val="395010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83368"/>
        <c:axId val="45963177"/>
      </c:scatterChart>
      <c:valAx>
        <c:axId val="63483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77"/>
        <c:crossesAt val="0"/>
        <c:crossBetween val="midCat"/>
      </c:valAx>
      <c:valAx>
        <c:axId val="45963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