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850505"/>
        <c:axId val="18441805"/>
      </c:scatterChart>
      <c:valAx>
        <c:axId val="588505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1805"/>
        <c:crossBetween val="midCat"/>
      </c:valAx>
      <c:valAx>
        <c:axId val="184418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05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26993"/>
        <c:axId val="49089453"/>
      </c:scatterChart>
      <c:valAx>
        <c:axId val="9826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9453"/>
        <c:crossesAt val="0"/>
        <c:crossBetween val="midCat"/>
      </c:valAx>
      <c:valAx>
        <c:axId val="4908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