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728165"/>
        <c:axId val="71458525"/>
      </c:scatterChart>
      <c:valAx>
        <c:axId val="547281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525"/>
        <c:crossBetween val="midCat"/>
      </c:valAx>
      <c:valAx>
        <c:axId val="714585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1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88231"/>
        <c:axId val="13351289"/>
      </c:scatterChart>
      <c:valAx>
        <c:axId val="2808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289"/>
        <c:crossesAt val="0"/>
        <c:crossBetween val="midCat"/>
      </c:valAx>
      <c:valAx>
        <c:axId val="1335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