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35491"/>
        <c:axId val="53685005"/>
      </c:barChart>
      <c:catAx>
        <c:axId val="1873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85005"/>
        <c:auto val="1"/>
        <c:lblAlgn val="ctr"/>
        <c:lblOffset val="100"/>
        <c:noMultiLvlLbl val="0"/>
      </c:catAx>
      <c:valAx>
        <c:axId val="53685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5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99945"/>
        <c:axId val="91032647"/>
      </c:scatterChart>
      <c:valAx>
        <c:axId val="443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647"/>
        <c:crossesAt val="0"/>
        <c:crossBetween val="midCat"/>
      </c:valAx>
      <c:valAx>
        <c:axId val="910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