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298805"/>
        <c:axId val="70491485"/>
      </c:scatterChart>
      <c:valAx>
        <c:axId val="79298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485"/>
        <c:crossesAt val="0"/>
        <c:crossBetween val="midCat"/>
      </c:valAx>
      <c:valAx>
        <c:axId val="704914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8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366397"/>
        <c:axId val="94443556"/>
      </c:scatterChart>
      <c:valAx>
        <c:axId val="33366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556"/>
        <c:crossesAt val="0"/>
        <c:crossBetween val="midCat"/>
      </c:valAx>
      <c:valAx>
        <c:axId val="944435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015998"/>
        <c:axId val="78103572"/>
      </c:scatterChart>
      <c:valAx>
        <c:axId val="720159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572"/>
        <c:crossesAt val="0"/>
        <c:crossBetween val="midCat"/>
        <c:majorUnit val="10"/>
      </c:valAx>
      <c:valAx>
        <c:axId val="781035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307329"/>
        <c:axId val="9369555"/>
      </c:scatterChart>
      <c:valAx>
        <c:axId val="423073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55"/>
        <c:crossesAt val="0"/>
        <c:crossBetween val="midCat"/>
      </c:valAx>
      <c:valAx>
        <c:axId val="93695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52797"/>
        <c:axId val="55372711"/>
      </c:scatterChart>
      <c:valAx>
        <c:axId val="92527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711"/>
        <c:crossesAt val="0"/>
        <c:crossBetween val="midCat"/>
      </c:valAx>
      <c:valAx>
        <c:axId val="553727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