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21441"/>
        <c:axId val="72054540"/>
      </c:scatterChart>
      <c:valAx>
        <c:axId val="87721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540"/>
        <c:crossBetween val="midCat"/>
      </c:valAx>
      <c:valAx>
        <c:axId val="72054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29533"/>
        <c:axId val="76662732"/>
      </c:scatterChart>
      <c:valAx>
        <c:axId val="9752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732"/>
        <c:crossesAt val="0"/>
        <c:crossBetween val="midCat"/>
      </c:valAx>
      <c:valAx>
        <c:axId val="766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