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122782"/>
        <c:axId val="66987196"/>
      </c:scatterChart>
      <c:valAx>
        <c:axId val="611227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7196"/>
        <c:crossBetween val="midCat"/>
      </c:valAx>
      <c:valAx>
        <c:axId val="669871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27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031788"/>
        <c:axId val="89339517"/>
      </c:scatterChart>
      <c:valAx>
        <c:axId val="81031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9517"/>
        <c:crossesAt val="0"/>
        <c:crossBetween val="midCat"/>
      </c:valAx>
      <c:valAx>
        <c:axId val="8933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17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