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51641"/>
        <c:axId val="34931565"/>
      </c:barChart>
      <c:catAx>
        <c:axId val="53551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31565"/>
        <c:auto val="1"/>
        <c:lblAlgn val="ctr"/>
        <c:lblOffset val="100"/>
        <c:noMultiLvlLbl val="0"/>
      </c:catAx>
      <c:valAx>
        <c:axId val="34931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51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42676"/>
        <c:axId val="53870304"/>
      </c:scatterChart>
      <c:valAx>
        <c:axId val="5914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304"/>
        <c:crossesAt val="0"/>
        <c:crossBetween val="midCat"/>
      </c:valAx>
      <c:valAx>
        <c:axId val="5387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