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608083"/>
        <c:axId val="30673238"/>
      </c:scatterChart>
      <c:valAx>
        <c:axId val="9660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238"/>
        <c:crossesAt val="0"/>
        <c:crossBetween val="midCat"/>
      </c:valAx>
      <c:valAx>
        <c:axId val="306732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0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742996"/>
        <c:axId val="73523330"/>
      </c:scatterChart>
      <c:valAx>
        <c:axId val="6474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330"/>
        <c:crossesAt val="0"/>
        <c:crossBetween val="midCat"/>
      </c:valAx>
      <c:valAx>
        <c:axId val="735233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97103"/>
        <c:axId val="65715429"/>
      </c:scatterChart>
      <c:valAx>
        <c:axId val="659971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429"/>
        <c:crossesAt val="0"/>
        <c:crossBetween val="midCat"/>
        <c:majorUnit val="10"/>
      </c:valAx>
      <c:valAx>
        <c:axId val="657154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248335"/>
        <c:axId val="65176688"/>
      </c:scatterChart>
      <c:valAx>
        <c:axId val="342483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688"/>
        <c:crossesAt val="0"/>
        <c:crossBetween val="midCat"/>
      </c:valAx>
      <c:valAx>
        <c:axId val="651766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28762"/>
        <c:axId val="8570154"/>
      </c:scatterChart>
      <c:valAx>
        <c:axId val="58287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54"/>
        <c:crossesAt val="0"/>
        <c:crossBetween val="midCat"/>
      </c:valAx>
      <c:valAx>
        <c:axId val="85701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