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01809"/>
        <c:axId val="55534128"/>
      </c:scatterChart>
      <c:valAx>
        <c:axId val="78401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128"/>
        <c:crossBetween val="midCat"/>
      </c:valAx>
      <c:valAx>
        <c:axId val="55534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06848"/>
        <c:axId val="28636097"/>
      </c:scatterChart>
      <c:valAx>
        <c:axId val="130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97"/>
        <c:crossesAt val="0"/>
        <c:crossBetween val="midCat"/>
      </c:valAx>
      <c:valAx>
        <c:axId val="286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