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068251"/>
        <c:axId val="73299542"/>
      </c:scatterChart>
      <c:valAx>
        <c:axId val="450682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542"/>
        <c:crossBetween val="midCat"/>
      </c:valAx>
      <c:valAx>
        <c:axId val="732995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2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22130"/>
        <c:axId val="42338032"/>
      </c:scatterChart>
      <c:valAx>
        <c:axId val="292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032"/>
        <c:crossesAt val="0"/>
        <c:crossBetween val="midCat"/>
      </c:valAx>
      <c:valAx>
        <c:axId val="4233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