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99487"/>
        <c:axId val="56591251"/>
      </c:barChart>
      <c:catAx>
        <c:axId val="33399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1251"/>
        <c:auto val="1"/>
        <c:lblAlgn val="ctr"/>
        <c:lblOffset val="100"/>
        <c:noMultiLvlLbl val="0"/>
      </c:catAx>
      <c:valAx>
        <c:axId val="56591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994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32114"/>
        <c:axId val="53450260"/>
      </c:scatterChart>
      <c:valAx>
        <c:axId val="5643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260"/>
        <c:crossesAt val="0"/>
        <c:crossBetween val="midCat"/>
      </c:valAx>
      <c:valAx>
        <c:axId val="534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