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097705"/>
        <c:axId val="84710116"/>
      </c:scatterChart>
      <c:valAx>
        <c:axId val="310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16"/>
        <c:crossesAt val="0"/>
        <c:crossBetween val="midCat"/>
      </c:valAx>
      <c:valAx>
        <c:axId val="84710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893053"/>
        <c:axId val="87427581"/>
      </c:scatterChart>
      <c:valAx>
        <c:axId val="1589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581"/>
        <c:crossesAt val="0"/>
        <c:crossBetween val="midCat"/>
      </c:valAx>
      <c:valAx>
        <c:axId val="87427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53875"/>
        <c:axId val="95663891"/>
      </c:scatterChart>
      <c:valAx>
        <c:axId val="61653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891"/>
        <c:crossesAt val="0"/>
        <c:crossBetween val="midCat"/>
        <c:majorUnit val="10"/>
      </c:valAx>
      <c:valAx>
        <c:axId val="95663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36251"/>
        <c:axId val="68641148"/>
      </c:scatterChart>
      <c:valAx>
        <c:axId val="64036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48"/>
        <c:crossesAt val="0"/>
        <c:crossBetween val="midCat"/>
      </c:valAx>
      <c:valAx>
        <c:axId val="68641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17382"/>
        <c:axId val="14115200"/>
      </c:scatterChart>
      <c:valAx>
        <c:axId val="62317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200"/>
        <c:crossesAt val="0"/>
        <c:crossBetween val="midCat"/>
      </c:valAx>
      <c:valAx>
        <c:axId val="14115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