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56974"/>
        <c:axId val="63068697"/>
      </c:scatterChart>
      <c:valAx>
        <c:axId val="5005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68697"/>
        <c:crossesAt val="0"/>
        <c:crossBetween val="midCat"/>
      </c:valAx>
      <c:valAx>
        <c:axId val="63068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56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