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70338"/>
        <c:axId val="74983600"/>
      </c:scatterChart>
      <c:valAx>
        <c:axId val="525703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600"/>
        <c:crossBetween val="midCat"/>
      </c:valAx>
      <c:valAx>
        <c:axId val="749836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3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3569"/>
        <c:axId val="80451708"/>
      </c:scatterChart>
      <c:valAx>
        <c:axId val="277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708"/>
        <c:crossesAt val="0"/>
        <c:crossBetween val="midCat"/>
      </c:valAx>
      <c:valAx>
        <c:axId val="8045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