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36079"/>
        <c:axId val="19204551"/>
      </c:scatterChart>
      <c:valAx>
        <c:axId val="90736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551"/>
        <c:crossBetween val="midCat"/>
      </c:valAx>
      <c:valAx>
        <c:axId val="19204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79990"/>
        <c:axId val="6333214"/>
      </c:scatterChart>
      <c:valAx>
        <c:axId val="533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4"/>
        <c:crossesAt val="0"/>
        <c:crossBetween val="midCat"/>
      </c:valAx>
      <c:valAx>
        <c:axId val="63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