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83686"/>
        <c:axId val="63929332"/>
      </c:barChart>
      <c:catAx>
        <c:axId val="7183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29332"/>
        <c:auto val="1"/>
        <c:lblAlgn val="ctr"/>
        <c:lblOffset val="100"/>
        <c:noMultiLvlLbl val="0"/>
      </c:catAx>
      <c:valAx>
        <c:axId val="63929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3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85755"/>
        <c:axId val="68359196"/>
      </c:scatterChart>
      <c:valAx>
        <c:axId val="3398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196"/>
        <c:crossesAt val="0"/>
        <c:crossBetween val="midCat"/>
      </c:valAx>
      <c:valAx>
        <c:axId val="683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