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672122"/>
        <c:axId val="70388042"/>
      </c:scatterChart>
      <c:valAx>
        <c:axId val="9667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042"/>
        <c:crossesAt val="0"/>
        <c:crossBetween val="midCat"/>
      </c:valAx>
      <c:valAx>
        <c:axId val="703880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1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419803"/>
        <c:axId val="37065653"/>
      </c:scatterChart>
      <c:valAx>
        <c:axId val="5841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653"/>
        <c:crossesAt val="0"/>
        <c:crossBetween val="midCat"/>
      </c:valAx>
      <c:valAx>
        <c:axId val="370656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57675"/>
        <c:axId val="55702880"/>
      </c:scatterChart>
      <c:valAx>
        <c:axId val="319576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880"/>
        <c:crossesAt val="0"/>
        <c:crossBetween val="midCat"/>
        <c:majorUnit val="10"/>
      </c:valAx>
      <c:valAx>
        <c:axId val="557028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07438"/>
        <c:axId val="35352141"/>
      </c:scatterChart>
      <c:valAx>
        <c:axId val="34074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141"/>
        <c:crossesAt val="0"/>
        <c:crossBetween val="midCat"/>
      </c:valAx>
      <c:valAx>
        <c:axId val="353521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633458"/>
        <c:axId val="12239510"/>
      </c:scatterChart>
      <c:valAx>
        <c:axId val="336334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510"/>
        <c:crossesAt val="0"/>
        <c:crossBetween val="midCat"/>
      </c:valAx>
      <c:valAx>
        <c:axId val="122395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