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64476"/>
        <c:axId val="18820181"/>
      </c:scatterChart>
      <c:valAx>
        <c:axId val="29964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181"/>
        <c:crossBetween val="midCat"/>
      </c:valAx>
      <c:valAx>
        <c:axId val="18820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94463"/>
        <c:axId val="90928631"/>
      </c:scatterChart>
      <c:valAx>
        <c:axId val="1639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631"/>
        <c:crossesAt val="0"/>
        <c:crossBetween val="midCat"/>
      </c:valAx>
      <c:valAx>
        <c:axId val="909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